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59049"/>
        <c:axId val="27691693"/>
      </c:scatterChart>
      <c:valAx>
        <c:axId val="3135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693"/>
        <c:crossesAt val="0"/>
        <c:crossBetween val="midCat"/>
      </c:valAx>
      <c:valAx>
        <c:axId val="2769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0015"/>
        <c:axId val="59057862"/>
      </c:scatterChart>
      <c:valAx>
        <c:axId val="857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862"/>
        <c:crossesAt val="0"/>
        <c:crossBetween val="midCat"/>
      </c:valAx>
      <c:valAx>
        <c:axId val="5905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64465"/>
        <c:axId val="14190580"/>
      </c:scatterChart>
      <c:valAx>
        <c:axId val="1786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580"/>
        <c:crossesAt val="0"/>
        <c:crossBetween val="midCat"/>
      </c:valAx>
      <c:valAx>
        <c:axId val="1419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10297"/>
        <c:axId val="31741121"/>
      </c:scatterChart>
      <c:valAx>
        <c:axId val="7741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121"/>
        <c:crossesAt val="0"/>
        <c:crossBetween val="midCat"/>
      </c:valAx>
      <c:valAx>
        <c:axId val="3174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