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2009"/>
        <c:axId val="38303161"/>
      </c:scatterChart>
      <c:valAx>
        <c:axId val="855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161"/>
        <c:crossesAt val="0"/>
        <c:crossBetween val="midCat"/>
      </c:valAx>
      <c:valAx>
        <c:axId val="3830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03873"/>
        <c:axId val="64922525"/>
      </c:scatterChart>
      <c:valAx>
        <c:axId val="7890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525"/>
        <c:crossesAt val="0"/>
        <c:crossBetween val="midCat"/>
      </c:valAx>
      <c:valAx>
        <c:axId val="6492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26000"/>
        <c:axId val="82712781"/>
      </c:scatterChart>
      <c:valAx>
        <c:axId val="2962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781"/>
        <c:crossesAt val="0"/>
        <c:crossBetween val="midCat"/>
      </c:valAx>
      <c:valAx>
        <c:axId val="8271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05094"/>
        <c:axId val="28747266"/>
      </c:scatterChart>
      <c:valAx>
        <c:axId val="1660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266"/>
        <c:crossesAt val="0"/>
        <c:crossBetween val="midCat"/>
      </c:valAx>
      <c:valAx>
        <c:axId val="2874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