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49547"/>
        <c:axId val="56181964"/>
      </c:scatterChart>
      <c:valAx>
        <c:axId val="1584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964"/>
        <c:crossesAt val="0"/>
        <c:crossBetween val="midCat"/>
      </c:valAx>
      <c:valAx>
        <c:axId val="5618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6624"/>
        <c:axId val="95681321"/>
      </c:scatterChart>
      <c:valAx>
        <c:axId val="3357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321"/>
        <c:crossesAt val="0"/>
        <c:crossBetween val="midCat"/>
      </c:valAx>
      <c:valAx>
        <c:axId val="9568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57293"/>
        <c:axId val="15554913"/>
      </c:scatterChart>
      <c:valAx>
        <c:axId val="2385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13"/>
        <c:crossesAt val="0"/>
        <c:crossBetween val="midCat"/>
      </c:valAx>
      <c:valAx>
        <c:axId val="1555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9964"/>
        <c:axId val="94510294"/>
      </c:scatterChart>
      <c:valAx>
        <c:axId val="7788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294"/>
        <c:crossesAt val="0"/>
        <c:crossBetween val="midCat"/>
      </c:valAx>
      <c:valAx>
        <c:axId val="9451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