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68989"/>
        <c:axId val="30732124"/>
      </c:scatterChart>
      <c:valAx>
        <c:axId val="68768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124"/>
        <c:crossesAt val="0"/>
        <c:crossBetween val="midCat"/>
      </c:valAx>
      <c:valAx>
        <c:axId val="30732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53656"/>
        <c:axId val="51697829"/>
      </c:scatterChart>
      <c:valAx>
        <c:axId val="87853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829"/>
        <c:crossesAt val="0"/>
        <c:crossBetween val="midCat"/>
      </c:valAx>
      <c:valAx>
        <c:axId val="51697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11478"/>
        <c:axId val="21415738"/>
      </c:scatterChart>
      <c:valAx>
        <c:axId val="72911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738"/>
        <c:crossesAt val="0"/>
        <c:crossBetween val="midCat"/>
      </c:valAx>
      <c:valAx>
        <c:axId val="21415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5902"/>
        <c:axId val="21729551"/>
      </c:scatterChart>
      <c:valAx>
        <c:axId val="5925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551"/>
        <c:crossesAt val="0"/>
        <c:crossBetween val="midCat"/>
      </c:valAx>
      <c:valAx>
        <c:axId val="21729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