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834208"/>
        <c:axId val="60760023"/>
      </c:scatterChart>
      <c:valAx>
        <c:axId val="40834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0023"/>
        <c:crossesAt val="0"/>
        <c:crossBetween val="midCat"/>
      </c:valAx>
      <c:valAx>
        <c:axId val="60760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4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116805"/>
        <c:axId val="37657540"/>
      </c:scatterChart>
      <c:valAx>
        <c:axId val="37116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7540"/>
        <c:crossesAt val="0"/>
        <c:crossBetween val="midCat"/>
      </c:valAx>
      <c:valAx>
        <c:axId val="37657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6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855827"/>
        <c:axId val="23525421"/>
      </c:scatterChart>
      <c:valAx>
        <c:axId val="16855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5421"/>
        <c:crossesAt val="0"/>
        <c:crossBetween val="midCat"/>
      </c:valAx>
      <c:valAx>
        <c:axId val="23525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5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174084"/>
        <c:axId val="71138052"/>
      </c:scatterChart>
      <c:valAx>
        <c:axId val="84174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8052"/>
        <c:crossesAt val="0"/>
        <c:crossBetween val="midCat"/>
      </c:valAx>
      <c:valAx>
        <c:axId val="71138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4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