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94309"/>
        <c:axId val="33157153"/>
      </c:scatterChart>
      <c:valAx>
        <c:axId val="7489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153"/>
        <c:crossesAt val="0"/>
        <c:crossBetween val="midCat"/>
      </c:valAx>
      <c:valAx>
        <c:axId val="3315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5315"/>
        <c:axId val="26198568"/>
      </c:scatterChart>
      <c:valAx>
        <c:axId val="688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568"/>
        <c:crossesAt val="0"/>
        <c:crossBetween val="midCat"/>
      </c:valAx>
      <c:valAx>
        <c:axId val="2619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02895"/>
        <c:axId val="72885114"/>
      </c:scatterChart>
      <c:valAx>
        <c:axId val="5470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114"/>
        <c:crossesAt val="0"/>
        <c:crossBetween val="midCat"/>
      </c:valAx>
      <c:valAx>
        <c:axId val="7288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62425"/>
        <c:axId val="81560047"/>
      </c:scatterChart>
      <c:valAx>
        <c:axId val="9756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047"/>
        <c:crossesAt val="0"/>
        <c:crossBetween val="midCat"/>
      </c:valAx>
      <c:valAx>
        <c:axId val="8156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