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5144"/>
        <c:axId val="73565356"/>
      </c:scatterChart>
      <c:valAx>
        <c:axId val="7785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356"/>
        <c:crossesAt val="0"/>
        <c:crossBetween val="midCat"/>
      </c:valAx>
      <c:valAx>
        <c:axId val="73565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83575"/>
        <c:axId val="35915265"/>
      </c:scatterChart>
      <c:valAx>
        <c:axId val="46083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265"/>
        <c:crossesAt val="0"/>
        <c:crossBetween val="midCat"/>
      </c:valAx>
      <c:valAx>
        <c:axId val="35915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03675"/>
        <c:axId val="48285459"/>
      </c:scatterChart>
      <c:valAx>
        <c:axId val="79803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459"/>
        <c:crossesAt val="0"/>
        <c:crossBetween val="midCat"/>
      </c:valAx>
      <c:valAx>
        <c:axId val="4828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3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10219"/>
        <c:axId val="49922622"/>
      </c:scatterChart>
      <c:valAx>
        <c:axId val="12810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622"/>
        <c:crossesAt val="0"/>
        <c:crossBetween val="midCat"/>
      </c:valAx>
      <c:valAx>
        <c:axId val="4992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