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632039"/>
        <c:axId val="95980836"/>
      </c:scatterChart>
      <c:valAx>
        <c:axId val="48632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0836"/>
        <c:crossesAt val="0"/>
        <c:crossBetween val="midCat"/>
      </c:valAx>
      <c:valAx>
        <c:axId val="95980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2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851286"/>
        <c:axId val="24883968"/>
      </c:scatterChart>
      <c:valAx>
        <c:axId val="57851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3968"/>
        <c:crossesAt val="0"/>
        <c:crossBetween val="midCat"/>
      </c:valAx>
      <c:valAx>
        <c:axId val="24883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1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36734"/>
        <c:axId val="64402159"/>
      </c:scatterChart>
      <c:valAx>
        <c:axId val="6636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2159"/>
        <c:crossesAt val="0"/>
        <c:crossBetween val="midCat"/>
      </c:valAx>
      <c:valAx>
        <c:axId val="64402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071111"/>
        <c:axId val="7925959"/>
      </c:scatterChart>
      <c:valAx>
        <c:axId val="88071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959"/>
        <c:crossesAt val="0"/>
        <c:crossBetween val="midCat"/>
      </c:valAx>
      <c:valAx>
        <c:axId val="7925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1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