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25568"/>
        <c:axId val="11407534"/>
      </c:scatterChart>
      <c:valAx>
        <c:axId val="7512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534"/>
        <c:crossesAt val="0"/>
        <c:crossBetween val="midCat"/>
      </c:valAx>
      <c:valAx>
        <c:axId val="1140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4573"/>
        <c:axId val="3555600"/>
      </c:scatterChart>
      <c:valAx>
        <c:axId val="1492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0"/>
        <c:crossesAt val="0"/>
        <c:crossBetween val="midCat"/>
      </c:valAx>
      <c:valAx>
        <c:axId val="355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74543"/>
        <c:axId val="73484805"/>
      </c:scatterChart>
      <c:valAx>
        <c:axId val="3547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805"/>
        <c:crossesAt val="0"/>
        <c:crossBetween val="midCat"/>
      </c:valAx>
      <c:valAx>
        <c:axId val="7348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6134"/>
        <c:axId val="72869924"/>
      </c:scatterChart>
      <c:valAx>
        <c:axId val="422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924"/>
        <c:crossesAt val="0"/>
        <c:crossBetween val="midCat"/>
      </c:valAx>
      <c:valAx>
        <c:axId val="7286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