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90166"/>
        <c:axId val="33682536"/>
      </c:scatterChart>
      <c:valAx>
        <c:axId val="5019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536"/>
        <c:crossesAt val="0"/>
        <c:crossBetween val="midCat"/>
      </c:valAx>
      <c:valAx>
        <c:axId val="3368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69018"/>
        <c:axId val="30085268"/>
      </c:scatterChart>
      <c:valAx>
        <c:axId val="89969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268"/>
        <c:crossesAt val="0"/>
        <c:crossBetween val="midCat"/>
      </c:valAx>
      <c:valAx>
        <c:axId val="30085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66236"/>
        <c:axId val="27801540"/>
      </c:scatterChart>
      <c:valAx>
        <c:axId val="9686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540"/>
        <c:crossesAt val="0"/>
        <c:crossBetween val="midCat"/>
      </c:valAx>
      <c:valAx>
        <c:axId val="27801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50673"/>
        <c:axId val="7232759"/>
      </c:scatterChart>
      <c:valAx>
        <c:axId val="4695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59"/>
        <c:crossesAt val="0"/>
        <c:crossBetween val="midCat"/>
      </c:valAx>
      <c:valAx>
        <c:axId val="723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