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36894"/>
        <c:axId val="81603122"/>
      </c:scatterChart>
      <c:valAx>
        <c:axId val="2733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3122"/>
        <c:crossesAt val="0"/>
        <c:crossBetween val="midCat"/>
      </c:valAx>
      <c:valAx>
        <c:axId val="8160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95109"/>
        <c:axId val="23066885"/>
      </c:scatterChart>
      <c:valAx>
        <c:axId val="8139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6885"/>
        <c:crossesAt val="0"/>
        <c:crossBetween val="midCat"/>
      </c:valAx>
      <c:valAx>
        <c:axId val="23066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88717"/>
        <c:axId val="57441283"/>
      </c:scatterChart>
      <c:valAx>
        <c:axId val="2978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83"/>
        <c:crossesAt val="0"/>
        <c:crossBetween val="midCat"/>
      </c:valAx>
      <c:valAx>
        <c:axId val="57441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25128"/>
        <c:axId val="38211035"/>
      </c:scatterChart>
      <c:valAx>
        <c:axId val="9992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35"/>
        <c:crossesAt val="0"/>
        <c:crossBetween val="midCat"/>
      </c:valAx>
      <c:valAx>
        <c:axId val="382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