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8056"/>
        <c:axId val="41274910"/>
      </c:scatterChart>
      <c:valAx>
        <c:axId val="8083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910"/>
        <c:crossesAt val="0"/>
        <c:crossBetween val="midCat"/>
      </c:valAx>
      <c:valAx>
        <c:axId val="41274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67440"/>
        <c:axId val="38860518"/>
      </c:scatterChart>
      <c:valAx>
        <c:axId val="8846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518"/>
        <c:crossesAt val="0"/>
        <c:crossBetween val="midCat"/>
      </c:valAx>
      <c:valAx>
        <c:axId val="3886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02744"/>
        <c:axId val="55354785"/>
      </c:scatterChart>
      <c:valAx>
        <c:axId val="53502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785"/>
        <c:crossesAt val="0"/>
        <c:crossBetween val="midCat"/>
      </c:valAx>
      <c:valAx>
        <c:axId val="55354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90201"/>
        <c:axId val="51296510"/>
      </c:scatterChart>
      <c:valAx>
        <c:axId val="2109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510"/>
        <c:crossesAt val="0"/>
        <c:crossBetween val="midCat"/>
      </c:valAx>
      <c:valAx>
        <c:axId val="5129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