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9529"/>
        <c:axId val="45102358"/>
      </c:scatterChart>
      <c:valAx>
        <c:axId val="7738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358"/>
        <c:crossesAt val="0"/>
        <c:crossBetween val="midCat"/>
      </c:valAx>
      <c:valAx>
        <c:axId val="4510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9634"/>
        <c:axId val="76822244"/>
      </c:scatterChart>
      <c:valAx>
        <c:axId val="7166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244"/>
        <c:crossesAt val="0"/>
        <c:crossBetween val="midCat"/>
      </c:valAx>
      <c:valAx>
        <c:axId val="7682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45158"/>
        <c:axId val="86166014"/>
      </c:scatterChart>
      <c:valAx>
        <c:axId val="9554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014"/>
        <c:crossesAt val="0"/>
        <c:crossBetween val="midCat"/>
      </c:valAx>
      <c:valAx>
        <c:axId val="8616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8490"/>
        <c:axId val="87101667"/>
      </c:scatterChart>
      <c:valAx>
        <c:axId val="4541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667"/>
        <c:crossesAt val="0"/>
        <c:crossBetween val="midCat"/>
      </c:valAx>
      <c:valAx>
        <c:axId val="8710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