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50761"/>
        <c:axId val="72134321"/>
      </c:scatterChart>
      <c:valAx>
        <c:axId val="2705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321"/>
        <c:crossesAt val="0"/>
        <c:crossBetween val="midCat"/>
      </c:valAx>
      <c:valAx>
        <c:axId val="7213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098"/>
        <c:axId val="62619815"/>
      </c:scatterChart>
      <c:valAx>
        <c:axId val="12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815"/>
        <c:crossesAt val="0"/>
        <c:crossBetween val="midCat"/>
      </c:valAx>
      <c:valAx>
        <c:axId val="6261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95960"/>
        <c:axId val="51451561"/>
      </c:scatterChart>
      <c:valAx>
        <c:axId val="3649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561"/>
        <c:crossesAt val="0"/>
        <c:crossBetween val="midCat"/>
      </c:valAx>
      <c:valAx>
        <c:axId val="5145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96000"/>
        <c:axId val="98762409"/>
      </c:scatterChart>
      <c:valAx>
        <c:axId val="3239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409"/>
        <c:crossesAt val="0"/>
        <c:crossBetween val="midCat"/>
      </c:valAx>
      <c:valAx>
        <c:axId val="9876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