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05692"/>
        <c:axId val="30075069"/>
      </c:scatterChart>
      <c:valAx>
        <c:axId val="2890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69"/>
        <c:crossesAt val="0"/>
        <c:crossBetween val="midCat"/>
      </c:valAx>
      <c:valAx>
        <c:axId val="3007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5196"/>
        <c:axId val="94375807"/>
      </c:scatterChart>
      <c:valAx>
        <c:axId val="1094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07"/>
        <c:crossesAt val="0"/>
        <c:crossBetween val="midCat"/>
      </c:valAx>
      <c:valAx>
        <c:axId val="9437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55330"/>
        <c:axId val="26271175"/>
      </c:scatterChart>
      <c:valAx>
        <c:axId val="4925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175"/>
        <c:crossesAt val="0"/>
        <c:crossBetween val="midCat"/>
      </c:valAx>
      <c:valAx>
        <c:axId val="2627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55036"/>
        <c:axId val="57514597"/>
      </c:scatterChart>
      <c:valAx>
        <c:axId val="1715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97"/>
        <c:crossesAt val="0"/>
        <c:crossBetween val="midCat"/>
      </c:valAx>
      <c:valAx>
        <c:axId val="5751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