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8713"/>
        <c:axId val="9584096"/>
      </c:scatterChart>
      <c:valAx>
        <c:axId val="8263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96"/>
        <c:crossesAt val="0"/>
        <c:crossBetween val="midCat"/>
      </c:valAx>
      <c:valAx>
        <c:axId val="958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4117"/>
        <c:axId val="26294794"/>
      </c:scatterChart>
      <c:valAx>
        <c:axId val="5215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794"/>
        <c:crossesAt val="0"/>
        <c:crossBetween val="midCat"/>
      </c:valAx>
      <c:valAx>
        <c:axId val="2629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70663"/>
        <c:axId val="13969872"/>
      </c:scatterChart>
      <c:valAx>
        <c:axId val="6987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72"/>
        <c:crossesAt val="0"/>
        <c:crossBetween val="midCat"/>
      </c:valAx>
      <c:valAx>
        <c:axId val="1396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82132"/>
        <c:axId val="75852217"/>
      </c:scatterChart>
      <c:valAx>
        <c:axId val="6628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217"/>
        <c:crossesAt val="0"/>
        <c:crossBetween val="midCat"/>
      </c:valAx>
      <c:valAx>
        <c:axId val="7585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