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35138"/>
        <c:axId val="49955849"/>
      </c:scatterChart>
      <c:valAx>
        <c:axId val="5903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849"/>
        <c:crossesAt val="0"/>
        <c:crossBetween val="midCat"/>
      </c:valAx>
      <c:valAx>
        <c:axId val="4995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49673"/>
        <c:axId val="90874443"/>
      </c:scatterChart>
      <c:valAx>
        <c:axId val="15049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443"/>
        <c:crossesAt val="0"/>
        <c:crossBetween val="midCat"/>
      </c:valAx>
      <c:valAx>
        <c:axId val="9087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76062"/>
        <c:axId val="1922781"/>
      </c:scatterChart>
      <c:valAx>
        <c:axId val="7647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81"/>
        <c:crossesAt val="0"/>
        <c:crossBetween val="midCat"/>
      </c:valAx>
      <c:valAx>
        <c:axId val="192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57796"/>
        <c:axId val="19318282"/>
      </c:scatterChart>
      <c:valAx>
        <c:axId val="5455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282"/>
        <c:crossesAt val="0"/>
        <c:crossBetween val="midCat"/>
      </c:valAx>
      <c:valAx>
        <c:axId val="1931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