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7089"/>
        <c:axId val="39893415"/>
      </c:scatterChart>
      <c:valAx>
        <c:axId val="4228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415"/>
        <c:crossesAt val="0"/>
        <c:crossBetween val="midCat"/>
      </c:valAx>
      <c:valAx>
        <c:axId val="3989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9769"/>
        <c:axId val="61656043"/>
      </c:scatterChart>
      <c:valAx>
        <c:axId val="8280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43"/>
        <c:crossesAt val="0"/>
        <c:crossBetween val="midCat"/>
      </c:valAx>
      <c:valAx>
        <c:axId val="6165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40819"/>
        <c:axId val="46655301"/>
      </c:scatterChart>
      <c:valAx>
        <c:axId val="419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301"/>
        <c:crossesAt val="0"/>
        <c:crossBetween val="midCat"/>
      </c:valAx>
      <c:valAx>
        <c:axId val="4665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74511"/>
        <c:axId val="84852682"/>
      </c:scatterChart>
      <c:valAx>
        <c:axId val="5267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682"/>
        <c:crossesAt val="0"/>
        <c:crossBetween val="midCat"/>
      </c:valAx>
      <c:valAx>
        <c:axId val="8485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