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37201"/>
        <c:axId val="40340386"/>
      </c:scatterChart>
      <c:valAx>
        <c:axId val="1803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386"/>
        <c:crossesAt val="0"/>
        <c:crossBetween val="midCat"/>
      </c:valAx>
      <c:valAx>
        <c:axId val="4034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91225"/>
        <c:axId val="57758983"/>
      </c:scatterChart>
      <c:valAx>
        <c:axId val="9919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983"/>
        <c:crossesAt val="0"/>
        <c:crossBetween val="midCat"/>
      </c:valAx>
      <c:valAx>
        <c:axId val="57758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55031"/>
        <c:axId val="62550085"/>
      </c:scatterChart>
      <c:valAx>
        <c:axId val="4165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085"/>
        <c:crossesAt val="0"/>
        <c:crossBetween val="midCat"/>
      </c:valAx>
      <c:valAx>
        <c:axId val="62550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08989"/>
        <c:axId val="89877532"/>
      </c:scatterChart>
      <c:valAx>
        <c:axId val="3320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532"/>
        <c:crossesAt val="0"/>
        <c:crossBetween val="midCat"/>
      </c:valAx>
      <c:valAx>
        <c:axId val="8987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