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151576"/>
        <c:axId val="70220304"/>
      </c:scatterChart>
      <c:valAx>
        <c:axId val="771515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0304"/>
        <c:crossesAt val="0"/>
        <c:crossBetween val="midCat"/>
      </c:valAx>
      <c:valAx>
        <c:axId val="702203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15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982674"/>
        <c:axId val="52449838"/>
      </c:scatterChart>
      <c:valAx>
        <c:axId val="109826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9838"/>
        <c:crossesAt val="0"/>
        <c:crossBetween val="midCat"/>
      </c:valAx>
      <c:valAx>
        <c:axId val="524498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26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210389"/>
        <c:axId val="2436517"/>
      </c:scatterChart>
      <c:valAx>
        <c:axId val="252103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517"/>
        <c:crossesAt val="0"/>
        <c:crossBetween val="midCat"/>
      </c:valAx>
      <c:valAx>
        <c:axId val="24365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03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995720"/>
        <c:axId val="63009048"/>
      </c:scatterChart>
      <c:valAx>
        <c:axId val="419957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9048"/>
        <c:crossesAt val="0"/>
        <c:crossBetween val="midCat"/>
      </c:valAx>
      <c:valAx>
        <c:axId val="630090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57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