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29731"/>
        <c:axId val="18529462"/>
      </c:scatterChart>
      <c:valAx>
        <c:axId val="30429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462"/>
        <c:crossesAt val="0"/>
        <c:crossBetween val="midCat"/>
      </c:valAx>
      <c:valAx>
        <c:axId val="18529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58325"/>
        <c:axId val="83356253"/>
      </c:scatterChart>
      <c:valAx>
        <c:axId val="85858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253"/>
        <c:crossesAt val="0"/>
        <c:crossBetween val="midCat"/>
      </c:valAx>
      <c:valAx>
        <c:axId val="83356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31496"/>
        <c:axId val="27122468"/>
      </c:scatterChart>
      <c:valAx>
        <c:axId val="97131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468"/>
        <c:crossesAt val="0"/>
        <c:crossBetween val="midCat"/>
      </c:valAx>
      <c:valAx>
        <c:axId val="27122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43078"/>
        <c:axId val="78338567"/>
      </c:scatterChart>
      <c:valAx>
        <c:axId val="34143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567"/>
        <c:crossesAt val="0"/>
        <c:crossBetween val="midCat"/>
      </c:valAx>
      <c:valAx>
        <c:axId val="78338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