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7278"/>
        <c:axId val="33514761"/>
      </c:scatterChart>
      <c:valAx>
        <c:axId val="4114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61"/>
        <c:crossesAt val="0"/>
        <c:crossBetween val="midCat"/>
      </c:valAx>
      <c:valAx>
        <c:axId val="3351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9220"/>
        <c:axId val="22511119"/>
      </c:scatterChart>
      <c:valAx>
        <c:axId val="5665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19"/>
        <c:crossesAt val="0"/>
        <c:crossBetween val="midCat"/>
      </c:valAx>
      <c:valAx>
        <c:axId val="2251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024"/>
        <c:axId val="80790969"/>
      </c:scatterChart>
      <c:valAx>
        <c:axId val="510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969"/>
        <c:crossesAt val="0"/>
        <c:crossBetween val="midCat"/>
      </c:valAx>
      <c:valAx>
        <c:axId val="8079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7275"/>
        <c:axId val="203095"/>
      </c:scatterChart>
      <c:valAx>
        <c:axId val="8923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"/>
        <c:crossesAt val="0"/>
        <c:crossBetween val="midCat"/>
      </c:valAx>
      <c:valAx>
        <c:axId val="2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