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96537"/>
        <c:axId val="34749410"/>
      </c:scatterChart>
      <c:valAx>
        <c:axId val="4399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410"/>
        <c:crossesAt val="0"/>
        <c:crossBetween val="midCat"/>
      </c:valAx>
      <c:valAx>
        <c:axId val="3474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83109"/>
        <c:axId val="59165188"/>
      </c:scatterChart>
      <c:valAx>
        <c:axId val="2648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188"/>
        <c:crossesAt val="0"/>
        <c:crossBetween val="midCat"/>
      </c:valAx>
      <c:valAx>
        <c:axId val="5916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4323"/>
        <c:axId val="56704419"/>
      </c:scatterChart>
      <c:valAx>
        <c:axId val="803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419"/>
        <c:crossesAt val="0"/>
        <c:crossBetween val="midCat"/>
      </c:valAx>
      <c:valAx>
        <c:axId val="5670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01227"/>
        <c:axId val="3849492"/>
      </c:scatterChart>
      <c:valAx>
        <c:axId val="1320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92"/>
        <c:crossesAt val="0"/>
        <c:crossBetween val="midCat"/>
      </c:valAx>
      <c:valAx>
        <c:axId val="384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