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38120"/>
        <c:axId val="55037970"/>
      </c:scatterChart>
      <c:valAx>
        <c:axId val="7063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970"/>
        <c:crossesAt val="0"/>
        <c:crossBetween val="midCat"/>
      </c:valAx>
      <c:valAx>
        <c:axId val="55037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72249"/>
        <c:axId val="1344696"/>
      </c:scatterChart>
      <c:valAx>
        <c:axId val="34472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96"/>
        <c:crossesAt val="0"/>
        <c:crossBetween val="midCat"/>
      </c:valAx>
      <c:valAx>
        <c:axId val="134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57555"/>
        <c:axId val="98193624"/>
      </c:scatterChart>
      <c:valAx>
        <c:axId val="1085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624"/>
        <c:crossesAt val="0"/>
        <c:crossBetween val="midCat"/>
      </c:valAx>
      <c:valAx>
        <c:axId val="9819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42450"/>
        <c:axId val="45026436"/>
      </c:scatterChart>
      <c:valAx>
        <c:axId val="3954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436"/>
        <c:crossesAt val="0"/>
        <c:crossBetween val="midCat"/>
      </c:valAx>
      <c:valAx>
        <c:axId val="45026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