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19408"/>
        <c:axId val="63201370"/>
      </c:scatterChart>
      <c:valAx>
        <c:axId val="6119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1370"/>
        <c:crossesAt val="0"/>
        <c:crossBetween val="midCat"/>
      </c:valAx>
      <c:valAx>
        <c:axId val="63201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296696"/>
        <c:axId val="85111725"/>
      </c:scatterChart>
      <c:valAx>
        <c:axId val="16296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1725"/>
        <c:crossesAt val="0"/>
        <c:crossBetween val="midCat"/>
      </c:valAx>
      <c:valAx>
        <c:axId val="85111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6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171091"/>
        <c:axId val="36689119"/>
      </c:scatterChart>
      <c:valAx>
        <c:axId val="17171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9119"/>
        <c:crossesAt val="0"/>
        <c:crossBetween val="midCat"/>
      </c:valAx>
      <c:valAx>
        <c:axId val="36689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1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402897"/>
        <c:axId val="81530274"/>
      </c:scatterChart>
      <c:valAx>
        <c:axId val="58402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0274"/>
        <c:crossesAt val="0"/>
        <c:crossBetween val="midCat"/>
      </c:valAx>
      <c:valAx>
        <c:axId val="81530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2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