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112722"/>
        <c:axId val="72883498"/>
      </c:scatterChart>
      <c:valAx>
        <c:axId val="201127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3498"/>
        <c:crossesAt val="0"/>
        <c:crossBetween val="midCat"/>
      </c:valAx>
      <c:valAx>
        <c:axId val="728834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27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033698"/>
        <c:axId val="87374461"/>
      </c:scatterChart>
      <c:valAx>
        <c:axId val="360336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4461"/>
        <c:crossesAt val="0"/>
        <c:crossBetween val="midCat"/>
      </c:valAx>
      <c:valAx>
        <c:axId val="873744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36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248322"/>
        <c:axId val="25824567"/>
      </c:scatterChart>
      <c:valAx>
        <c:axId val="812483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4567"/>
        <c:crossesAt val="0"/>
        <c:crossBetween val="midCat"/>
      </c:valAx>
      <c:valAx>
        <c:axId val="258245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83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311115"/>
        <c:axId val="5492217"/>
      </c:scatterChart>
      <c:valAx>
        <c:axId val="893111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217"/>
        <c:crossesAt val="0"/>
        <c:crossBetween val="midCat"/>
      </c:valAx>
      <c:valAx>
        <c:axId val="54922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11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