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328381"/>
        <c:axId val="54861109"/>
      </c:scatterChart>
      <c:valAx>
        <c:axId val="83328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1109"/>
        <c:crossesAt val="0"/>
        <c:crossBetween val="midCat"/>
      </c:valAx>
      <c:valAx>
        <c:axId val="54861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8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104470"/>
        <c:axId val="79307995"/>
      </c:scatterChart>
      <c:valAx>
        <c:axId val="93104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7995"/>
        <c:crossesAt val="0"/>
        <c:crossBetween val="midCat"/>
      </c:valAx>
      <c:valAx>
        <c:axId val="79307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4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756470"/>
        <c:axId val="50942182"/>
      </c:scatterChart>
      <c:valAx>
        <c:axId val="67756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2182"/>
        <c:crossesAt val="0"/>
        <c:crossBetween val="midCat"/>
      </c:valAx>
      <c:valAx>
        <c:axId val="50942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6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932442"/>
        <c:axId val="1121092"/>
      </c:scatterChart>
      <c:valAx>
        <c:axId val="82932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092"/>
        <c:crossesAt val="0"/>
        <c:crossBetween val="midCat"/>
      </c:valAx>
      <c:valAx>
        <c:axId val="1121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2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