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97096"/>
        <c:axId val="96505643"/>
      </c:scatterChart>
      <c:valAx>
        <c:axId val="44297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5643"/>
        <c:crossesAt val="0"/>
        <c:crossBetween val="midCat"/>
      </c:valAx>
      <c:valAx>
        <c:axId val="965056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7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69624"/>
        <c:axId val="39419461"/>
      </c:scatterChart>
      <c:valAx>
        <c:axId val="48369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461"/>
        <c:crossesAt val="0"/>
        <c:crossBetween val="midCat"/>
      </c:valAx>
      <c:valAx>
        <c:axId val="39419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9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8781"/>
        <c:axId val="70657078"/>
      </c:scatterChart>
      <c:valAx>
        <c:axId val="4068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078"/>
        <c:crossesAt val="0"/>
        <c:crossBetween val="midCat"/>
      </c:valAx>
      <c:valAx>
        <c:axId val="70657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145673"/>
        <c:axId val="97475500"/>
      </c:scatterChart>
      <c:valAx>
        <c:axId val="87145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5500"/>
        <c:crossesAt val="0"/>
        <c:crossBetween val="midCat"/>
      </c:valAx>
      <c:valAx>
        <c:axId val="97475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