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1963"/>
        <c:axId val="91933003"/>
      </c:scatterChart>
      <c:valAx>
        <c:axId val="295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003"/>
        <c:crossesAt val="0"/>
        <c:crossBetween val="midCat"/>
      </c:valAx>
      <c:valAx>
        <c:axId val="9193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90151"/>
        <c:axId val="65824947"/>
      </c:scatterChart>
      <c:valAx>
        <c:axId val="7799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947"/>
        <c:crossesAt val="0"/>
        <c:crossBetween val="midCat"/>
      </c:valAx>
      <c:valAx>
        <c:axId val="65824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77046"/>
        <c:axId val="28169994"/>
      </c:scatterChart>
      <c:valAx>
        <c:axId val="6647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994"/>
        <c:crossesAt val="0"/>
        <c:crossBetween val="midCat"/>
      </c:valAx>
      <c:valAx>
        <c:axId val="28169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08479"/>
        <c:axId val="14937100"/>
      </c:scatterChart>
      <c:valAx>
        <c:axId val="9280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100"/>
        <c:crossesAt val="0"/>
        <c:crossBetween val="midCat"/>
      </c:valAx>
      <c:valAx>
        <c:axId val="1493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