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52763"/>
        <c:axId val="89225033"/>
      </c:scatterChart>
      <c:valAx>
        <c:axId val="1825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033"/>
        <c:crossesAt val="0"/>
        <c:crossBetween val="midCat"/>
      </c:valAx>
      <c:valAx>
        <c:axId val="8922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23691"/>
        <c:axId val="14867470"/>
      </c:scatterChart>
      <c:valAx>
        <c:axId val="4382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470"/>
        <c:crossesAt val="0"/>
        <c:crossBetween val="midCat"/>
      </c:valAx>
      <c:valAx>
        <c:axId val="1486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73459"/>
        <c:axId val="24004614"/>
      </c:scatterChart>
      <c:valAx>
        <c:axId val="4437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614"/>
        <c:crossesAt val="0"/>
        <c:crossBetween val="midCat"/>
      </c:valAx>
      <c:valAx>
        <c:axId val="2400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34860"/>
        <c:axId val="66065156"/>
      </c:scatterChart>
      <c:valAx>
        <c:axId val="4283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156"/>
        <c:crossesAt val="0"/>
        <c:crossBetween val="midCat"/>
      </c:valAx>
      <c:valAx>
        <c:axId val="6606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