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50801"/>
        <c:axId val="624357"/>
      </c:scatterChart>
      <c:valAx>
        <c:axId val="7965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7"/>
        <c:crossesAt val="0"/>
        <c:crossBetween val="midCat"/>
      </c:valAx>
      <c:valAx>
        <c:axId val="62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1191"/>
        <c:axId val="39876589"/>
      </c:scatterChart>
      <c:valAx>
        <c:axId val="8078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589"/>
        <c:crossesAt val="0"/>
        <c:crossBetween val="midCat"/>
      </c:valAx>
      <c:valAx>
        <c:axId val="3987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85380"/>
        <c:axId val="60775857"/>
      </c:scatterChart>
      <c:valAx>
        <c:axId val="1788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857"/>
        <c:crossesAt val="0"/>
        <c:crossBetween val="midCat"/>
      </c:valAx>
      <c:valAx>
        <c:axId val="6077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84663"/>
        <c:axId val="12509132"/>
      </c:scatterChart>
      <c:valAx>
        <c:axId val="9908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132"/>
        <c:crossesAt val="0"/>
        <c:crossBetween val="midCat"/>
      </c:valAx>
      <c:valAx>
        <c:axId val="1250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