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675201"/>
        <c:axId val="50472567"/>
      </c:scatterChart>
      <c:valAx>
        <c:axId val="24675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2567"/>
        <c:crossesAt val="0"/>
        <c:crossBetween val="midCat"/>
      </c:valAx>
      <c:valAx>
        <c:axId val="50472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5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962795"/>
        <c:axId val="6597794"/>
      </c:scatterChart>
      <c:valAx>
        <c:axId val="17962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794"/>
        <c:crossesAt val="0"/>
        <c:crossBetween val="midCat"/>
      </c:valAx>
      <c:valAx>
        <c:axId val="6597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2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798968"/>
        <c:axId val="10496093"/>
      </c:scatterChart>
      <c:valAx>
        <c:axId val="61798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6093"/>
        <c:crossesAt val="0"/>
        <c:crossBetween val="midCat"/>
      </c:valAx>
      <c:valAx>
        <c:axId val="10496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8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322406"/>
        <c:axId val="77321524"/>
      </c:scatterChart>
      <c:valAx>
        <c:axId val="23322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1524"/>
        <c:crossesAt val="0"/>
        <c:crossBetween val="midCat"/>
      </c:valAx>
      <c:valAx>
        <c:axId val="77321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2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