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30041"/>
        <c:axId val="66543205"/>
      </c:scatterChart>
      <c:valAx>
        <c:axId val="4843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205"/>
        <c:crossesAt val="0"/>
        <c:crossBetween val="midCat"/>
      </c:valAx>
      <c:valAx>
        <c:axId val="6654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09690"/>
        <c:axId val="49339417"/>
      </c:scatterChart>
      <c:valAx>
        <c:axId val="1810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417"/>
        <c:crossesAt val="0"/>
        <c:crossBetween val="midCat"/>
      </c:valAx>
      <c:valAx>
        <c:axId val="4933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2086"/>
        <c:axId val="52781830"/>
      </c:scatterChart>
      <c:valAx>
        <c:axId val="9215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830"/>
        <c:crossesAt val="0"/>
        <c:crossBetween val="midCat"/>
      </c:valAx>
      <c:valAx>
        <c:axId val="5278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94422"/>
        <c:axId val="56937965"/>
      </c:scatterChart>
      <c:valAx>
        <c:axId val="3709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965"/>
        <c:crossesAt val="0"/>
        <c:crossBetween val="midCat"/>
      </c:valAx>
      <c:valAx>
        <c:axId val="5693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