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94985"/>
        <c:axId val="69108681"/>
      </c:scatterChart>
      <c:valAx>
        <c:axId val="5109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681"/>
        <c:crossesAt val="0"/>
        <c:crossBetween val="midCat"/>
      </c:valAx>
      <c:valAx>
        <c:axId val="6910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83476"/>
        <c:axId val="5974138"/>
      </c:scatterChart>
      <c:valAx>
        <c:axId val="4828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38"/>
        <c:crossesAt val="0"/>
        <c:crossBetween val="midCat"/>
      </c:valAx>
      <c:valAx>
        <c:axId val="5974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89257"/>
        <c:axId val="8449487"/>
      </c:scatterChart>
      <c:valAx>
        <c:axId val="1708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87"/>
        <c:crossesAt val="0"/>
        <c:crossBetween val="midCat"/>
      </c:valAx>
      <c:valAx>
        <c:axId val="844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3634"/>
        <c:axId val="47244702"/>
      </c:scatterChart>
      <c:valAx>
        <c:axId val="709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702"/>
        <c:crossesAt val="0"/>
        <c:crossBetween val="midCat"/>
      </c:valAx>
      <c:valAx>
        <c:axId val="4724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