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79969"/>
        <c:axId val="80981075"/>
      </c:scatterChart>
      <c:valAx>
        <c:axId val="75079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1075"/>
        <c:crossesAt val="0"/>
        <c:crossBetween val="midCat"/>
      </c:valAx>
      <c:valAx>
        <c:axId val="80981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9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34567"/>
        <c:axId val="80140025"/>
      </c:scatterChart>
      <c:valAx>
        <c:axId val="61334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0025"/>
        <c:crossesAt val="0"/>
        <c:crossBetween val="midCat"/>
      </c:valAx>
      <c:valAx>
        <c:axId val="80140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4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99498"/>
        <c:axId val="17391436"/>
      </c:scatterChart>
      <c:valAx>
        <c:axId val="16399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436"/>
        <c:crossesAt val="0"/>
        <c:crossBetween val="midCat"/>
      </c:valAx>
      <c:valAx>
        <c:axId val="17391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51329"/>
        <c:axId val="37534162"/>
      </c:scatterChart>
      <c:valAx>
        <c:axId val="77851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162"/>
        <c:crossesAt val="0"/>
        <c:crossBetween val="midCat"/>
      </c:valAx>
      <c:valAx>
        <c:axId val="37534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