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02028"/>
        <c:axId val="18712805"/>
      </c:scatterChart>
      <c:valAx>
        <c:axId val="3570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805"/>
        <c:crossesAt val="0"/>
        <c:crossBetween val="midCat"/>
      </c:valAx>
      <c:valAx>
        <c:axId val="1871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29346"/>
        <c:axId val="11387278"/>
      </c:scatterChart>
      <c:valAx>
        <c:axId val="5272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278"/>
        <c:crossesAt val="0"/>
        <c:crossBetween val="midCat"/>
      </c:valAx>
      <c:valAx>
        <c:axId val="1138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91181"/>
        <c:axId val="42206402"/>
      </c:scatterChart>
      <c:valAx>
        <c:axId val="3539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402"/>
        <c:crossesAt val="0"/>
        <c:crossBetween val="midCat"/>
      </c:valAx>
      <c:valAx>
        <c:axId val="4220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15797"/>
        <c:axId val="21189417"/>
      </c:scatterChart>
      <c:valAx>
        <c:axId val="8571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417"/>
        <c:crossesAt val="0"/>
        <c:crossBetween val="midCat"/>
      </c:valAx>
      <c:valAx>
        <c:axId val="2118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