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84721"/>
        <c:axId val="93204808"/>
      </c:scatterChart>
      <c:valAx>
        <c:axId val="6478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808"/>
        <c:crossesAt val="0"/>
        <c:crossBetween val="midCat"/>
      </c:valAx>
      <c:valAx>
        <c:axId val="9320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51970"/>
        <c:axId val="94349263"/>
      </c:scatterChart>
      <c:valAx>
        <c:axId val="13751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263"/>
        <c:crossesAt val="0"/>
        <c:crossBetween val="midCat"/>
      </c:valAx>
      <c:valAx>
        <c:axId val="9434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31737"/>
        <c:axId val="64569917"/>
      </c:scatterChart>
      <c:valAx>
        <c:axId val="7353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917"/>
        <c:crossesAt val="0"/>
        <c:crossBetween val="midCat"/>
      </c:valAx>
      <c:valAx>
        <c:axId val="6456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81447"/>
        <c:axId val="14153706"/>
      </c:scatterChart>
      <c:valAx>
        <c:axId val="1198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706"/>
        <c:crossesAt val="0"/>
        <c:crossBetween val="midCat"/>
      </c:valAx>
      <c:valAx>
        <c:axId val="1415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