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05217"/>
        <c:axId val="45639477"/>
      </c:scatterChart>
      <c:valAx>
        <c:axId val="7760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477"/>
        <c:crossesAt val="0"/>
        <c:crossBetween val="midCat"/>
      </c:valAx>
      <c:valAx>
        <c:axId val="45639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84700"/>
        <c:axId val="51621691"/>
      </c:scatterChart>
      <c:valAx>
        <c:axId val="98084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691"/>
        <c:crossesAt val="0"/>
        <c:crossBetween val="midCat"/>
      </c:valAx>
      <c:valAx>
        <c:axId val="5162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79700"/>
        <c:axId val="42761941"/>
      </c:scatterChart>
      <c:valAx>
        <c:axId val="9137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941"/>
        <c:crossesAt val="0"/>
        <c:crossBetween val="midCat"/>
      </c:valAx>
      <c:valAx>
        <c:axId val="4276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09859"/>
        <c:axId val="90371305"/>
      </c:scatterChart>
      <c:valAx>
        <c:axId val="25809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305"/>
        <c:crossesAt val="0"/>
        <c:crossBetween val="midCat"/>
      </c:valAx>
      <c:valAx>
        <c:axId val="90371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