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41281"/>
        <c:axId val="43038712"/>
      </c:scatterChart>
      <c:valAx>
        <c:axId val="4024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12"/>
        <c:crossesAt val="0"/>
        <c:crossBetween val="midCat"/>
      </c:valAx>
      <c:valAx>
        <c:axId val="4303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35293"/>
        <c:axId val="32662658"/>
      </c:scatterChart>
      <c:valAx>
        <c:axId val="3373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658"/>
        <c:crossesAt val="0"/>
        <c:crossBetween val="midCat"/>
      </c:valAx>
      <c:valAx>
        <c:axId val="3266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6343"/>
        <c:axId val="25360768"/>
      </c:scatterChart>
      <c:valAx>
        <c:axId val="8378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768"/>
        <c:crossesAt val="0"/>
        <c:crossBetween val="midCat"/>
      </c:valAx>
      <c:valAx>
        <c:axId val="2536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87269"/>
        <c:axId val="16297000"/>
      </c:scatterChart>
      <c:valAx>
        <c:axId val="2308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000"/>
        <c:crossesAt val="0"/>
        <c:crossBetween val="midCat"/>
      </c:valAx>
      <c:valAx>
        <c:axId val="1629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