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12365"/>
        <c:axId val="34080073"/>
      </c:scatterChart>
      <c:valAx>
        <c:axId val="1751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073"/>
        <c:crossesAt val="0"/>
        <c:crossBetween val="midCat"/>
      </c:valAx>
      <c:valAx>
        <c:axId val="3408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48902"/>
        <c:axId val="7543961"/>
      </c:scatterChart>
      <c:valAx>
        <c:axId val="2604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61"/>
        <c:crossesAt val="0"/>
        <c:crossBetween val="midCat"/>
      </c:valAx>
      <c:valAx>
        <c:axId val="754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99087"/>
        <c:axId val="98232040"/>
      </c:scatterChart>
      <c:valAx>
        <c:axId val="8619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040"/>
        <c:crossesAt val="0"/>
        <c:crossBetween val="midCat"/>
      </c:valAx>
      <c:valAx>
        <c:axId val="9823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33190"/>
        <c:axId val="73089530"/>
      </c:scatterChart>
      <c:valAx>
        <c:axId val="87733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530"/>
        <c:crossesAt val="0"/>
        <c:crossBetween val="midCat"/>
      </c:valAx>
      <c:valAx>
        <c:axId val="73089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