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9480"/>
        <c:axId val="58281261"/>
      </c:scatterChart>
      <c:valAx>
        <c:axId val="9871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61"/>
        <c:crossesAt val="0"/>
        <c:crossBetween val="midCat"/>
      </c:valAx>
      <c:valAx>
        <c:axId val="5828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54096"/>
        <c:axId val="20341980"/>
      </c:scatterChart>
      <c:valAx>
        <c:axId val="2885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80"/>
        <c:crossesAt val="0"/>
        <c:crossBetween val="midCat"/>
      </c:valAx>
      <c:valAx>
        <c:axId val="2034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7184"/>
        <c:axId val="90403424"/>
      </c:scatterChart>
      <c:valAx>
        <c:axId val="5556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424"/>
        <c:crossesAt val="0"/>
        <c:crossBetween val="midCat"/>
      </c:valAx>
      <c:valAx>
        <c:axId val="9040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7052"/>
        <c:axId val="18863723"/>
      </c:scatterChart>
      <c:valAx>
        <c:axId val="9423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23"/>
        <c:crossesAt val="0"/>
        <c:crossBetween val="midCat"/>
      </c:valAx>
      <c:valAx>
        <c:axId val="1886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