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6412"/>
        <c:axId val="57720001"/>
      </c:scatterChart>
      <c:valAx>
        <c:axId val="3328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01"/>
        <c:crossesAt val="0"/>
        <c:crossBetween val="midCat"/>
      </c:valAx>
      <c:valAx>
        <c:axId val="5772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6594"/>
        <c:axId val="44492034"/>
      </c:scatterChart>
      <c:valAx>
        <c:axId val="6665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34"/>
        <c:crossesAt val="0"/>
        <c:crossBetween val="midCat"/>
      </c:valAx>
      <c:valAx>
        <c:axId val="4449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0865"/>
        <c:axId val="95144382"/>
      </c:scatterChart>
      <c:valAx>
        <c:axId val="5111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382"/>
        <c:crossesAt val="0"/>
        <c:crossBetween val="midCat"/>
      </c:valAx>
      <c:valAx>
        <c:axId val="9514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23840"/>
        <c:axId val="75267617"/>
      </c:scatterChart>
      <c:valAx>
        <c:axId val="3422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17"/>
        <c:crossesAt val="0"/>
        <c:crossBetween val="midCat"/>
      </c:valAx>
      <c:valAx>
        <c:axId val="7526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