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75038"/>
        <c:axId val="19802997"/>
      </c:scatterChart>
      <c:valAx>
        <c:axId val="3727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997"/>
        <c:crossesAt val="0"/>
        <c:crossBetween val="midCat"/>
      </c:valAx>
      <c:valAx>
        <c:axId val="1980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23496"/>
        <c:axId val="48330991"/>
      </c:scatterChart>
      <c:valAx>
        <c:axId val="1352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91"/>
        <c:crossesAt val="0"/>
        <c:crossBetween val="midCat"/>
      </c:valAx>
      <c:valAx>
        <c:axId val="4833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5890"/>
        <c:axId val="25078915"/>
      </c:scatterChart>
      <c:valAx>
        <c:axId val="9379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915"/>
        <c:crossesAt val="0"/>
        <c:crossBetween val="midCat"/>
      </c:valAx>
      <c:valAx>
        <c:axId val="2507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9317"/>
        <c:axId val="44367700"/>
      </c:scatterChart>
      <c:valAx>
        <c:axId val="271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700"/>
        <c:crossesAt val="0"/>
        <c:crossBetween val="midCat"/>
      </c:valAx>
      <c:valAx>
        <c:axId val="4436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