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845334"/>
        <c:axId val="51574378"/>
      </c:scatterChart>
      <c:valAx>
        <c:axId val="74845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4378"/>
        <c:crossesAt val="0"/>
        <c:crossBetween val="midCat"/>
      </c:valAx>
      <c:valAx>
        <c:axId val="51574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5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228819"/>
        <c:axId val="73069949"/>
      </c:scatterChart>
      <c:valAx>
        <c:axId val="48228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9949"/>
        <c:crossesAt val="0"/>
        <c:crossBetween val="midCat"/>
      </c:valAx>
      <c:valAx>
        <c:axId val="73069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8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168290"/>
        <c:axId val="44897056"/>
      </c:scatterChart>
      <c:valAx>
        <c:axId val="68168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7056"/>
        <c:crossesAt val="0"/>
        <c:crossBetween val="midCat"/>
      </c:valAx>
      <c:valAx>
        <c:axId val="44897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8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363299"/>
        <c:axId val="10032591"/>
      </c:scatterChart>
      <c:valAx>
        <c:axId val="54363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2591"/>
        <c:crossesAt val="0"/>
        <c:crossBetween val="midCat"/>
      </c:valAx>
      <c:valAx>
        <c:axId val="10032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3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