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1550"/>
        <c:axId val="39275614"/>
      </c:scatterChart>
      <c:valAx>
        <c:axId val="5789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614"/>
        <c:crossesAt val="0"/>
        <c:crossBetween val="midCat"/>
      </c:valAx>
      <c:valAx>
        <c:axId val="3927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40568"/>
        <c:axId val="98201745"/>
      </c:scatterChart>
      <c:valAx>
        <c:axId val="1804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745"/>
        <c:crossesAt val="0"/>
        <c:crossBetween val="midCat"/>
      </c:valAx>
      <c:valAx>
        <c:axId val="9820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4651"/>
        <c:axId val="44925259"/>
      </c:scatterChart>
      <c:valAx>
        <c:axId val="496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259"/>
        <c:crossesAt val="0"/>
        <c:crossBetween val="midCat"/>
      </c:valAx>
      <c:valAx>
        <c:axId val="4492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61222"/>
        <c:axId val="1745269"/>
      </c:scatterChart>
      <c:valAx>
        <c:axId val="6496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69"/>
        <c:crossesAt val="0"/>
        <c:crossBetween val="midCat"/>
      </c:valAx>
      <c:valAx>
        <c:axId val="174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