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35497"/>
        <c:axId val="73159718"/>
      </c:scatterChart>
      <c:valAx>
        <c:axId val="7953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18"/>
        <c:crossesAt val="0"/>
        <c:crossBetween val="midCat"/>
      </c:valAx>
      <c:valAx>
        <c:axId val="7315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91734"/>
        <c:axId val="91919673"/>
      </c:scatterChart>
      <c:valAx>
        <c:axId val="9169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673"/>
        <c:crossesAt val="0"/>
        <c:crossBetween val="midCat"/>
      </c:valAx>
      <c:valAx>
        <c:axId val="9191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91471"/>
        <c:axId val="81107180"/>
      </c:scatterChart>
      <c:valAx>
        <c:axId val="2229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180"/>
        <c:crossesAt val="0"/>
        <c:crossBetween val="midCat"/>
      </c:valAx>
      <c:valAx>
        <c:axId val="8110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63489"/>
        <c:axId val="70196718"/>
      </c:scatterChart>
      <c:valAx>
        <c:axId val="7176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718"/>
        <c:crossesAt val="0"/>
        <c:crossBetween val="midCat"/>
      </c:valAx>
      <c:valAx>
        <c:axId val="7019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