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86837"/>
        <c:axId val="58225445"/>
      </c:scatterChart>
      <c:valAx>
        <c:axId val="2286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445"/>
        <c:crossesAt val="0"/>
        <c:crossBetween val="midCat"/>
      </c:valAx>
      <c:valAx>
        <c:axId val="58225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59252"/>
        <c:axId val="35879052"/>
      </c:scatterChart>
      <c:valAx>
        <c:axId val="7945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052"/>
        <c:crossesAt val="0"/>
        <c:crossBetween val="midCat"/>
      </c:valAx>
      <c:valAx>
        <c:axId val="35879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1856"/>
        <c:axId val="50893817"/>
      </c:scatterChart>
      <c:valAx>
        <c:axId val="85551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817"/>
        <c:crossesAt val="0"/>
        <c:crossBetween val="midCat"/>
      </c:valAx>
      <c:valAx>
        <c:axId val="5089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16478"/>
        <c:axId val="6120234"/>
      </c:scatterChart>
      <c:valAx>
        <c:axId val="8701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234"/>
        <c:crossesAt val="0"/>
        <c:crossBetween val="midCat"/>
      </c:valAx>
      <c:valAx>
        <c:axId val="6120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