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42109"/>
        <c:axId val="44986898"/>
      </c:scatterChart>
      <c:valAx>
        <c:axId val="27942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898"/>
        <c:crossesAt val="0"/>
        <c:crossBetween val="midCat"/>
      </c:valAx>
      <c:valAx>
        <c:axId val="44986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41801"/>
        <c:axId val="84072061"/>
      </c:scatterChart>
      <c:valAx>
        <c:axId val="66941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061"/>
        <c:crossesAt val="0"/>
        <c:crossBetween val="midCat"/>
      </c:valAx>
      <c:valAx>
        <c:axId val="8407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40608"/>
        <c:axId val="22028696"/>
      </c:scatterChart>
      <c:valAx>
        <c:axId val="2694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696"/>
        <c:crossesAt val="0"/>
        <c:crossBetween val="midCat"/>
      </c:valAx>
      <c:valAx>
        <c:axId val="2202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15878"/>
        <c:axId val="67137615"/>
      </c:scatterChart>
      <c:valAx>
        <c:axId val="7631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615"/>
        <c:crossesAt val="0"/>
        <c:crossBetween val="midCat"/>
      </c:valAx>
      <c:valAx>
        <c:axId val="6713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