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113"/>
        <c:axId val="83188972"/>
      </c:scatterChart>
      <c:valAx>
        <c:axId val="151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88972"/>
        <c:crossesAt val="0"/>
        <c:crossBetween val="midCat"/>
      </c:valAx>
      <c:valAx>
        <c:axId val="831889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388401"/>
        <c:axId val="65796852"/>
      </c:scatterChart>
      <c:valAx>
        <c:axId val="413884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96852"/>
        <c:crossesAt val="0"/>
        <c:crossBetween val="midCat"/>
      </c:valAx>
      <c:valAx>
        <c:axId val="657968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884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59647"/>
        <c:axId val="57590797"/>
      </c:scatterChart>
      <c:valAx>
        <c:axId val="89596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90797"/>
        <c:crossesAt val="0"/>
        <c:crossBetween val="midCat"/>
      </c:valAx>
      <c:valAx>
        <c:axId val="575907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96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750905"/>
        <c:axId val="20740158"/>
      </c:scatterChart>
      <c:valAx>
        <c:axId val="957509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40158"/>
        <c:crossesAt val="0"/>
        <c:crossBetween val="midCat"/>
      </c:valAx>
      <c:valAx>
        <c:axId val="207401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509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