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9401"/>
        <c:axId val="45614802"/>
      </c:scatterChart>
      <c:valAx>
        <c:axId val="787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802"/>
        <c:crossesAt val="0"/>
        <c:crossBetween val="midCat"/>
      </c:valAx>
      <c:valAx>
        <c:axId val="456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714"/>
        <c:axId val="95243289"/>
      </c:scatterChart>
      <c:valAx>
        <c:axId val="782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89"/>
        <c:crossesAt val="0"/>
        <c:crossBetween val="midCat"/>
      </c:valAx>
      <c:valAx>
        <c:axId val="9524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81029"/>
        <c:axId val="51015329"/>
      </c:scatterChart>
      <c:valAx>
        <c:axId val="8828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329"/>
        <c:crossesAt val="0"/>
        <c:crossBetween val="midCat"/>
      </c:valAx>
      <c:valAx>
        <c:axId val="5101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6421"/>
        <c:axId val="91029508"/>
      </c:scatterChart>
      <c:valAx>
        <c:axId val="687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508"/>
        <c:crossesAt val="0"/>
        <c:crossBetween val="midCat"/>
      </c:valAx>
      <c:valAx>
        <c:axId val="9102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